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tabelul 9.3.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Anul/Investitia [mii Euro]</t>
  </si>
  <si>
    <t xml:space="preserve">Total</t>
  </si>
  <si>
    <t xml:space="preserve">Finalizare colectare cenusa uscata, stocare in siloz, umidificare</t>
  </si>
  <si>
    <t xml:space="preserve">G</t>
  </si>
  <si>
    <t xml:space="preserve">Finalizare PIF TA8-DKT 6,8 ,TA9-TKR 4,2 </t>
  </si>
  <si>
    <t xml:space="preserve">O</t>
  </si>
  <si>
    <t xml:space="preserve">Inlocuire conducte transport AF</t>
  </si>
  <si>
    <t xml:space="preserve">Instalatie pompare si transport slam dens</t>
  </si>
  <si>
    <t xml:space="preserve">Turbina TA10 140/35 bar, 120 t/h 10 MW</t>
  </si>
  <si>
    <t xml:space="preserve">Inlocuire REH TA4</t>
  </si>
  <si>
    <t xml:space="preserve">Suprainaltare depozit cenusa cu slam dens</t>
  </si>
  <si>
    <t xml:space="preserve">Evacuare uscata a zgurii</t>
  </si>
  <si>
    <t xml:space="preserve">Suprainaltare depozit cenusa</t>
  </si>
  <si>
    <t xml:space="preserve">Electrofiltre C7</t>
  </si>
  <si>
    <t xml:space="preserve">Electrofiltre C6</t>
  </si>
  <si>
    <t xml:space="preserve">Electrofiltre C5</t>
  </si>
  <si>
    <t xml:space="preserve">Desulfurare C7</t>
  </si>
  <si>
    <t xml:space="preserve">Desulfurare C5+C6</t>
  </si>
  <si>
    <t xml:space="preserve">Reabilitare C7</t>
  </si>
  <si>
    <t xml:space="preserve">Reabilitare C6</t>
  </si>
  <si>
    <t xml:space="preserve">Reabilitare C5</t>
  </si>
  <si>
    <t xml:space="preserve">Inlocuire conducte abur viu</t>
  </si>
  <si>
    <t xml:space="preserve">Sistematizare conducte interne abur</t>
  </si>
  <si>
    <t xml:space="preserve">Instalare turbina noua in condensatie cu priza TA7</t>
  </si>
  <si>
    <t xml:space="preserve">L</t>
  </si>
  <si>
    <t xml:space="preserve">Reabilitare TA5</t>
  </si>
  <si>
    <t xml:space="preserve">Reabilitare TA6</t>
  </si>
  <si>
    <t xml:space="preserve">Reabilitare circuit racire si statie pompe noua</t>
  </si>
  <si>
    <t xml:space="preserve">Reabilitare turn racire nr.1</t>
  </si>
  <si>
    <t xml:space="preserve">Reabilitare turn racire nr.2</t>
  </si>
  <si>
    <t xml:space="preserve">Retehnologizare Termoficare interna</t>
  </si>
  <si>
    <t xml:space="preserve">Retehnologizare instalatii apa alimentare (EPA)</t>
  </si>
  <si>
    <t xml:space="preserve">Dispecer centralizat</t>
  </si>
  <si>
    <t xml:space="preserve">Statia electrica 110 kv</t>
  </si>
  <si>
    <t xml:space="preserve">Statii 6 kV Anexe</t>
  </si>
  <si>
    <t xml:space="preserve">Statii 0,4 kV Anexe</t>
  </si>
  <si>
    <t xml:space="preserve">Consultanta</t>
  </si>
  <si>
    <t xml:space="preserve">Investitia totala 2009-2016</t>
  </si>
  <si>
    <t xml:space="preserve">Granturi</t>
  </si>
  <si>
    <t xml:space="preserve">Surse proprii</t>
  </si>
  <si>
    <t xml:space="preserve">Imprum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#,##0"/>
    <numFmt numFmtId="167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Depreciation chart 202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41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7.7"/>
    <col collapsed="false" customWidth="true" hidden="false" outlineLevel="0" max="9" min="8" style="1" width="7.42"/>
    <col collapsed="false" customWidth="true" hidden="false" outlineLevel="0" max="10" min="10" style="1" width="7.14"/>
    <col collapsed="false" customWidth="true" hidden="false" outlineLevel="0" max="13" min="11" style="1" width="6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 t="s">
        <v>1</v>
      </c>
      <c r="E1" s="6" t="n">
        <v>2008</v>
      </c>
      <c r="F1" s="7" t="n">
        <v>2009</v>
      </c>
      <c r="G1" s="7" t="n">
        <v>2010</v>
      </c>
      <c r="H1" s="7" t="n">
        <v>2011</v>
      </c>
      <c r="I1" s="7" t="n">
        <v>2012</v>
      </c>
      <c r="J1" s="7" t="n">
        <v>2013</v>
      </c>
      <c r="K1" s="7" t="n">
        <v>2014</v>
      </c>
      <c r="L1" s="7" t="n">
        <v>2015</v>
      </c>
      <c r="M1" s="7" t="n">
        <v>2016</v>
      </c>
    </row>
    <row r="2" customFormat="false" ht="24" hidden="false" customHeight="false" outlineLevel="0" collapsed="false">
      <c r="A2" s="8" t="n">
        <v>1</v>
      </c>
      <c r="B2" s="9" t="s">
        <v>2</v>
      </c>
      <c r="C2" s="9" t="s">
        <v>3</v>
      </c>
      <c r="D2" s="10" t="n">
        <f aca="false">SUM(E2:M2)</f>
        <v>1900</v>
      </c>
      <c r="E2" s="11" t="n">
        <v>1900</v>
      </c>
      <c r="F2" s="12"/>
      <c r="G2" s="13"/>
      <c r="H2" s="13"/>
      <c r="I2" s="13"/>
      <c r="J2" s="13"/>
      <c r="K2" s="14"/>
      <c r="L2" s="14"/>
      <c r="M2" s="14"/>
    </row>
    <row r="3" customFormat="false" ht="15.75" hidden="false" customHeight="false" outlineLevel="0" collapsed="false">
      <c r="A3" s="8" t="n">
        <v>2</v>
      </c>
      <c r="B3" s="9" t="s">
        <v>4</v>
      </c>
      <c r="C3" s="15" t="s">
        <v>5</v>
      </c>
      <c r="D3" s="10" t="n">
        <f aca="false">SUM(E3:M3)</f>
        <v>1000</v>
      </c>
      <c r="E3" s="16" t="n">
        <v>1000</v>
      </c>
      <c r="F3" s="17"/>
      <c r="G3" s="13"/>
      <c r="H3" s="13"/>
      <c r="I3" s="13"/>
      <c r="J3" s="13"/>
      <c r="K3" s="14"/>
      <c r="L3" s="14"/>
      <c r="M3" s="14"/>
    </row>
    <row r="4" customFormat="false" ht="15.75" hidden="false" customHeight="false" outlineLevel="0" collapsed="false">
      <c r="A4" s="8" t="n">
        <v>3</v>
      </c>
      <c r="B4" s="9" t="s">
        <v>6</v>
      </c>
      <c r="C4" s="9" t="s">
        <v>3</v>
      </c>
      <c r="D4" s="10" t="n">
        <f aca="false">SUM(E4:M4)</f>
        <v>8300</v>
      </c>
      <c r="E4" s="11" t="n">
        <v>900</v>
      </c>
      <c r="F4" s="12"/>
      <c r="G4" s="13"/>
      <c r="H4" s="13"/>
      <c r="I4" s="13" t="n">
        <v>1400</v>
      </c>
      <c r="J4" s="13" t="n">
        <v>2000</v>
      </c>
      <c r="K4" s="13" t="n">
        <v>2000</v>
      </c>
      <c r="L4" s="13" t="n">
        <v>2000</v>
      </c>
      <c r="M4" s="13"/>
    </row>
    <row r="5" customFormat="false" ht="15.75" hidden="false" customHeight="false" outlineLevel="0" collapsed="false">
      <c r="A5" s="8" t="n">
        <v>4</v>
      </c>
      <c r="B5" s="9" t="s">
        <v>7</v>
      </c>
      <c r="C5" s="9" t="s">
        <v>3</v>
      </c>
      <c r="D5" s="10" t="n">
        <f aca="false">SUM(E5:M5)</f>
        <v>9000</v>
      </c>
      <c r="E5" s="11" t="n">
        <v>900</v>
      </c>
      <c r="F5" s="12"/>
      <c r="G5" s="13" t="n">
        <v>7500</v>
      </c>
      <c r="H5" s="13" t="n">
        <v>600</v>
      </c>
      <c r="I5" s="13"/>
      <c r="J5" s="13"/>
      <c r="K5" s="14"/>
      <c r="L5" s="14"/>
      <c r="M5" s="14"/>
    </row>
    <row r="6" customFormat="false" ht="15.75" hidden="false" customHeight="false" outlineLevel="0" collapsed="false">
      <c r="A6" s="8" t="n">
        <v>5</v>
      </c>
      <c r="B6" s="9" t="s">
        <v>8</v>
      </c>
      <c r="C6" s="9" t="s">
        <v>3</v>
      </c>
      <c r="D6" s="10" t="n">
        <f aca="false">SUM(E6:M6)</f>
        <v>5600</v>
      </c>
      <c r="E6" s="11"/>
      <c r="F6" s="13" t="n">
        <v>3200</v>
      </c>
      <c r="G6" s="13" t="n">
        <v>2400</v>
      </c>
      <c r="H6" s="13"/>
      <c r="I6" s="13"/>
      <c r="J6" s="13"/>
      <c r="K6" s="14"/>
      <c r="L6" s="14"/>
      <c r="M6" s="14"/>
    </row>
    <row r="7" customFormat="false" ht="15.75" hidden="false" customHeight="false" outlineLevel="0" collapsed="false">
      <c r="A7" s="8" t="n">
        <v>6</v>
      </c>
      <c r="B7" s="9" t="s">
        <v>9</v>
      </c>
      <c r="C7" s="15" t="s">
        <v>5</v>
      </c>
      <c r="D7" s="10" t="n">
        <f aca="false">SUM(E7:M7)</f>
        <v>330</v>
      </c>
      <c r="E7" s="11"/>
      <c r="F7" s="16" t="n">
        <v>330</v>
      </c>
      <c r="G7" s="13"/>
      <c r="H7" s="13"/>
      <c r="I7" s="13"/>
      <c r="J7" s="13"/>
      <c r="K7" s="14"/>
      <c r="L7" s="14"/>
      <c r="M7" s="14"/>
    </row>
    <row r="8" customFormat="false" ht="15.75" hidden="false" customHeight="false" outlineLevel="0" collapsed="false">
      <c r="A8" s="8" t="n">
        <v>7</v>
      </c>
      <c r="B8" s="9" t="s">
        <v>10</v>
      </c>
      <c r="C8" s="15" t="s">
        <v>5</v>
      </c>
      <c r="D8" s="10" t="n">
        <f aca="false">SUM(E8:M8)</f>
        <v>16900</v>
      </c>
      <c r="E8" s="11"/>
      <c r="F8" s="16" t="n">
        <v>1500</v>
      </c>
      <c r="G8" s="16" t="n">
        <v>1500</v>
      </c>
      <c r="H8" s="16" t="n">
        <v>1900</v>
      </c>
      <c r="I8" s="16" t="n">
        <v>2400</v>
      </c>
      <c r="J8" s="16" t="n">
        <v>2400</v>
      </c>
      <c r="K8" s="16" t="n">
        <v>2400</v>
      </c>
      <c r="L8" s="16" t="n">
        <v>2400</v>
      </c>
      <c r="M8" s="16" t="n">
        <v>2400</v>
      </c>
    </row>
    <row r="9" customFormat="false" ht="15.75" hidden="false" customHeight="false" outlineLevel="0" collapsed="false">
      <c r="A9" s="8" t="n">
        <v>8</v>
      </c>
      <c r="B9" s="9" t="s">
        <v>11</v>
      </c>
      <c r="C9" s="15" t="s">
        <v>5</v>
      </c>
      <c r="D9" s="10" t="n">
        <f aca="false">SUM(E9:M9)</f>
        <v>500</v>
      </c>
      <c r="E9" s="11"/>
      <c r="F9" s="16" t="n">
        <v>500</v>
      </c>
      <c r="G9" s="13"/>
      <c r="H9" s="13"/>
      <c r="I9" s="13"/>
      <c r="J9" s="13"/>
      <c r="K9" s="14"/>
      <c r="L9" s="13"/>
      <c r="M9" s="13"/>
    </row>
    <row r="10" customFormat="false" ht="15.75" hidden="false" customHeight="false" outlineLevel="0" collapsed="false">
      <c r="A10" s="8" t="n">
        <v>9</v>
      </c>
      <c r="B10" s="18" t="s">
        <v>12</v>
      </c>
      <c r="C10" s="19" t="s">
        <v>5</v>
      </c>
      <c r="D10" s="10" t="n">
        <f aca="false">SUM(E10:M10)</f>
        <v>11900</v>
      </c>
      <c r="E10" s="20"/>
      <c r="F10" s="21" t="n">
        <v>3300</v>
      </c>
      <c r="G10" s="21" t="n">
        <v>3300</v>
      </c>
      <c r="H10" s="21" t="n">
        <v>2700</v>
      </c>
      <c r="I10" s="21" t="n">
        <v>2600</v>
      </c>
      <c r="J10" s="22"/>
      <c r="K10" s="22"/>
      <c r="L10" s="22"/>
      <c r="M10" s="22"/>
    </row>
    <row r="11" customFormat="false" ht="15.75" hidden="false" customHeight="false" outlineLevel="0" collapsed="false">
      <c r="A11" s="8" t="n">
        <v>10</v>
      </c>
      <c r="B11" s="18" t="s">
        <v>13</v>
      </c>
      <c r="C11" s="18" t="s">
        <v>3</v>
      </c>
      <c r="D11" s="10" t="n">
        <f aca="false">SUM(E11:M11)</f>
        <v>4000</v>
      </c>
      <c r="E11" s="20"/>
      <c r="F11" s="22"/>
      <c r="G11" s="22" t="n">
        <v>2000</v>
      </c>
      <c r="H11" s="22" t="n">
        <v>2000</v>
      </c>
      <c r="I11" s="22"/>
      <c r="J11" s="22"/>
      <c r="K11" s="22"/>
      <c r="L11" s="22"/>
      <c r="M11" s="22"/>
    </row>
    <row r="12" customFormat="false" ht="15.75" hidden="false" customHeight="false" outlineLevel="0" collapsed="false">
      <c r="A12" s="8" t="n">
        <v>11</v>
      </c>
      <c r="B12" s="9" t="s">
        <v>14</v>
      </c>
      <c r="C12" s="18" t="s">
        <v>3</v>
      </c>
      <c r="D12" s="10" t="n">
        <f aca="false">SUM(E12:M12)</f>
        <v>4000</v>
      </c>
      <c r="E12" s="11"/>
      <c r="F12" s="13"/>
      <c r="G12" s="13"/>
      <c r="H12" s="13" t="n">
        <v>2000</v>
      </c>
      <c r="I12" s="13" t="n">
        <v>2000</v>
      </c>
      <c r="J12" s="13"/>
      <c r="K12" s="13"/>
      <c r="L12" s="13"/>
      <c r="M12" s="13"/>
    </row>
    <row r="13" customFormat="false" ht="15.75" hidden="false" customHeight="false" outlineLevel="0" collapsed="false">
      <c r="A13" s="8" t="n">
        <v>12</v>
      </c>
      <c r="B13" s="9" t="s">
        <v>15</v>
      </c>
      <c r="C13" s="18" t="s">
        <v>3</v>
      </c>
      <c r="D13" s="10" t="n">
        <f aca="false">SUM(E13:M13)</f>
        <v>4000</v>
      </c>
      <c r="E13" s="11"/>
      <c r="F13" s="13"/>
      <c r="G13" s="13"/>
      <c r="H13" s="13" t="n">
        <v>2000</v>
      </c>
      <c r="I13" s="13" t="n">
        <v>2000</v>
      </c>
      <c r="J13" s="13"/>
      <c r="K13" s="13"/>
      <c r="L13" s="13"/>
      <c r="M13" s="13"/>
    </row>
    <row r="14" customFormat="false" ht="15.75" hidden="false" customHeight="false" outlineLevel="0" collapsed="false">
      <c r="A14" s="8" t="n">
        <v>13</v>
      </c>
      <c r="B14" s="9" t="s">
        <v>16</v>
      </c>
      <c r="C14" s="18" t="s">
        <v>3</v>
      </c>
      <c r="D14" s="10" t="n">
        <f aca="false">SUM(E14:M14)</f>
        <v>18000</v>
      </c>
      <c r="E14" s="11"/>
      <c r="F14" s="13"/>
      <c r="G14" s="13" t="n">
        <v>8000</v>
      </c>
      <c r="H14" s="13" t="n">
        <v>5500</v>
      </c>
      <c r="I14" s="13" t="n">
        <v>4500</v>
      </c>
      <c r="J14" s="13"/>
      <c r="K14" s="13"/>
      <c r="L14" s="13"/>
      <c r="M14" s="13"/>
    </row>
    <row r="15" customFormat="false" ht="15.75" hidden="false" customHeight="false" outlineLevel="0" collapsed="false">
      <c r="A15" s="8" t="n">
        <v>14</v>
      </c>
      <c r="B15" s="9" t="s">
        <v>17</v>
      </c>
      <c r="C15" s="18" t="s">
        <v>3</v>
      </c>
      <c r="D15" s="10" t="n">
        <f aca="false">SUM(E15:M15)</f>
        <v>36000</v>
      </c>
      <c r="E15" s="11"/>
      <c r="F15" s="13"/>
      <c r="G15" s="13"/>
      <c r="H15" s="13" t="n">
        <v>16000</v>
      </c>
      <c r="I15" s="13" t="n">
        <v>11000</v>
      </c>
      <c r="J15" s="13" t="n">
        <v>9000</v>
      </c>
      <c r="K15" s="13"/>
      <c r="L15" s="13"/>
      <c r="M15" s="13"/>
    </row>
    <row r="16" customFormat="false" ht="15.75" hidden="false" customHeight="false" outlineLevel="0" collapsed="false">
      <c r="A16" s="8" t="n">
        <v>15</v>
      </c>
      <c r="B16" s="9" t="s">
        <v>18</v>
      </c>
      <c r="C16" s="18" t="s">
        <v>3</v>
      </c>
      <c r="D16" s="10" t="n">
        <f aca="false">SUM(E16:M16)</f>
        <v>7000</v>
      </c>
      <c r="E16" s="11"/>
      <c r="F16" s="13"/>
      <c r="G16" s="13" t="n">
        <v>7000</v>
      </c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8" t="n">
        <v>16</v>
      </c>
      <c r="B17" s="9" t="s">
        <v>19</v>
      </c>
      <c r="C17" s="18" t="s">
        <v>3</v>
      </c>
      <c r="D17" s="10" t="n">
        <f aca="false">SUM(E17:M17)</f>
        <v>7000</v>
      </c>
      <c r="E17" s="11"/>
      <c r="F17" s="13"/>
      <c r="G17" s="13"/>
      <c r="H17" s="13" t="n">
        <v>7000</v>
      </c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8" t="n">
        <v>17</v>
      </c>
      <c r="B18" s="9" t="s">
        <v>20</v>
      </c>
      <c r="C18" s="18" t="s">
        <v>3</v>
      </c>
      <c r="D18" s="10" t="n">
        <f aca="false">SUM(E18:M18)</f>
        <v>7000</v>
      </c>
      <c r="E18" s="11"/>
      <c r="F18" s="13"/>
      <c r="G18" s="13"/>
      <c r="H18" s="13"/>
      <c r="I18" s="13" t="n">
        <v>7000</v>
      </c>
      <c r="J18" s="13"/>
      <c r="K18" s="13"/>
      <c r="L18" s="13"/>
      <c r="M18" s="13"/>
    </row>
    <row r="19" customFormat="false" ht="15.75" hidden="false" customHeight="false" outlineLevel="0" collapsed="false">
      <c r="A19" s="8" t="n">
        <v>18</v>
      </c>
      <c r="B19" s="9" t="s">
        <v>21</v>
      </c>
      <c r="C19" s="15" t="s">
        <v>5</v>
      </c>
      <c r="D19" s="10" t="n">
        <f aca="false">SUM(E19:M19)</f>
        <v>2700</v>
      </c>
      <c r="E19" s="11"/>
      <c r="F19" s="16" t="n">
        <v>570</v>
      </c>
      <c r="G19" s="16" t="n">
        <v>1130</v>
      </c>
      <c r="H19" s="16" t="n">
        <v>1000</v>
      </c>
      <c r="I19" s="13"/>
      <c r="J19" s="13"/>
      <c r="K19" s="13"/>
      <c r="L19" s="13"/>
      <c r="M19" s="13"/>
    </row>
    <row r="20" customFormat="false" ht="15.75" hidden="false" customHeight="false" outlineLevel="0" collapsed="false">
      <c r="A20" s="8" t="n">
        <v>19</v>
      </c>
      <c r="B20" s="9" t="s">
        <v>22</v>
      </c>
      <c r="C20" s="15" t="s">
        <v>5</v>
      </c>
      <c r="D20" s="10" t="n">
        <f aca="false">SUM(E20:M20)</f>
        <v>2000</v>
      </c>
      <c r="E20" s="11"/>
      <c r="F20" s="16" t="n">
        <v>1000</v>
      </c>
      <c r="G20" s="16" t="n">
        <v>1000</v>
      </c>
      <c r="H20" s="13"/>
      <c r="I20" s="13"/>
      <c r="J20" s="13"/>
      <c r="K20" s="13"/>
      <c r="L20" s="13"/>
      <c r="M20" s="13"/>
    </row>
    <row r="21" customFormat="false" ht="15.75" hidden="false" customHeight="false" outlineLevel="0" collapsed="false">
      <c r="A21" s="8" t="n">
        <v>20</v>
      </c>
      <c r="B21" s="9" t="s">
        <v>23</v>
      </c>
      <c r="C21" s="23" t="s">
        <v>24</v>
      </c>
      <c r="D21" s="10" t="n">
        <f aca="false">SUM(E21:M21)</f>
        <v>18700</v>
      </c>
      <c r="E21" s="11"/>
      <c r="F21" s="13"/>
      <c r="G21" s="24" t="n">
        <v>6700</v>
      </c>
      <c r="H21" s="24" t="n">
        <v>6000</v>
      </c>
      <c r="I21" s="24" t="n">
        <v>6000</v>
      </c>
      <c r="K21" s="13"/>
      <c r="L21" s="13"/>
      <c r="M21" s="13"/>
    </row>
    <row r="22" customFormat="false" ht="15.75" hidden="false" customHeight="false" outlineLevel="0" collapsed="false">
      <c r="A22" s="8" t="n">
        <v>21</v>
      </c>
      <c r="B22" s="9" t="s">
        <v>25</v>
      </c>
      <c r="C22" s="23" t="s">
        <v>24</v>
      </c>
      <c r="D22" s="10" t="n">
        <f aca="false">SUM(E22:M22)</f>
        <v>6400</v>
      </c>
      <c r="E22" s="11"/>
      <c r="F22" s="13"/>
      <c r="G22" s="11"/>
      <c r="H22" s="24" t="n">
        <v>3200</v>
      </c>
      <c r="I22" s="24" t="n">
        <v>3200</v>
      </c>
      <c r="J22" s="25"/>
      <c r="K22" s="25"/>
      <c r="L22" s="13"/>
      <c r="M22" s="13"/>
    </row>
    <row r="23" customFormat="false" ht="15.75" hidden="false" customHeight="false" outlineLevel="0" collapsed="false">
      <c r="A23" s="8" t="n">
        <v>22</v>
      </c>
      <c r="B23" s="9" t="s">
        <v>26</v>
      </c>
      <c r="C23" s="23" t="s">
        <v>24</v>
      </c>
      <c r="D23" s="10" t="n">
        <f aca="false">SUM(E23:M23)</f>
        <v>6400</v>
      </c>
      <c r="E23" s="11"/>
      <c r="F23" s="13"/>
      <c r="G23" s="11"/>
      <c r="H23" s="24" t="n">
        <v>3200</v>
      </c>
      <c r="I23" s="24" t="n">
        <v>3200</v>
      </c>
      <c r="J23" s="13"/>
      <c r="K23" s="11"/>
      <c r="L23" s="25"/>
      <c r="M23" s="25"/>
    </row>
    <row r="24" customFormat="false" ht="15.75" hidden="false" customHeight="false" outlineLevel="0" collapsed="false">
      <c r="A24" s="8" t="n">
        <v>23</v>
      </c>
      <c r="B24" s="9" t="s">
        <v>27</v>
      </c>
      <c r="C24" s="23" t="s">
        <v>24</v>
      </c>
      <c r="D24" s="10" t="n">
        <f aca="false">SUM(E24:M24)</f>
        <v>7400</v>
      </c>
      <c r="E24" s="11"/>
      <c r="F24" s="13"/>
      <c r="G24" s="24" t="n">
        <v>7400</v>
      </c>
      <c r="H24" s="25"/>
      <c r="I24" s="11"/>
      <c r="J24" s="13"/>
      <c r="K24" s="13"/>
      <c r="L24" s="13"/>
      <c r="M24" s="13"/>
    </row>
    <row r="25" customFormat="false" ht="15.75" hidden="false" customHeight="false" outlineLevel="0" collapsed="false">
      <c r="A25" s="8" t="n">
        <v>24</v>
      </c>
      <c r="B25" s="9" t="s">
        <v>28</v>
      </c>
      <c r="C25" s="15" t="s">
        <v>5</v>
      </c>
      <c r="D25" s="10" t="n">
        <f aca="false">SUM(E25:M25)</f>
        <v>1300</v>
      </c>
      <c r="E25" s="11"/>
      <c r="F25" s="13"/>
      <c r="G25" s="13"/>
      <c r="H25" s="13"/>
      <c r="I25" s="16" t="n">
        <v>1300</v>
      </c>
      <c r="J25" s="13"/>
      <c r="K25" s="13"/>
      <c r="L25" s="13"/>
      <c r="M25" s="13"/>
    </row>
    <row r="26" customFormat="false" ht="15.75" hidden="false" customHeight="false" outlineLevel="0" collapsed="false">
      <c r="A26" s="8" t="n">
        <v>25</v>
      </c>
      <c r="B26" s="9" t="s">
        <v>29</v>
      </c>
      <c r="C26" s="15" t="s">
        <v>5</v>
      </c>
      <c r="D26" s="10" t="n">
        <f aca="false">SUM(E26:M26)</f>
        <v>1400</v>
      </c>
      <c r="E26" s="11"/>
      <c r="F26" s="13"/>
      <c r="G26" s="13"/>
      <c r="H26" s="13"/>
      <c r="I26" s="13"/>
      <c r="J26" s="16" t="n">
        <v>1400</v>
      </c>
      <c r="K26" s="13"/>
      <c r="L26" s="13"/>
      <c r="M26" s="13"/>
    </row>
    <row r="27" customFormat="false" ht="15.75" hidden="false" customHeight="false" outlineLevel="0" collapsed="false">
      <c r="A27" s="8" t="n">
        <v>26</v>
      </c>
      <c r="B27" s="9" t="s">
        <v>30</v>
      </c>
      <c r="C27" s="9" t="s">
        <v>3</v>
      </c>
      <c r="D27" s="10" t="n">
        <f aca="false">SUM(E27:M27)</f>
        <v>8600</v>
      </c>
      <c r="E27" s="20"/>
      <c r="F27" s="22"/>
      <c r="G27" s="22"/>
      <c r="H27" s="22"/>
      <c r="I27" s="22"/>
      <c r="J27" s="22" t="n">
        <v>7000</v>
      </c>
      <c r="K27" s="22" t="n">
        <v>1600</v>
      </c>
      <c r="L27" s="22"/>
      <c r="M27" s="22"/>
    </row>
    <row r="28" customFormat="false" ht="15.75" hidden="false" customHeight="false" outlineLevel="0" collapsed="false">
      <c r="A28" s="8" t="n">
        <v>27</v>
      </c>
      <c r="B28" s="9" t="s">
        <v>31</v>
      </c>
      <c r="C28" s="23" t="s">
        <v>24</v>
      </c>
      <c r="D28" s="10" t="n">
        <f aca="false">SUM(E28:M28)</f>
        <v>4920</v>
      </c>
      <c r="E28" s="11"/>
      <c r="F28" s="13"/>
      <c r="G28" s="24" t="n">
        <v>1640</v>
      </c>
      <c r="H28" s="24" t="n">
        <v>1640</v>
      </c>
      <c r="I28" s="24" t="n">
        <v>1640</v>
      </c>
      <c r="J28" s="13"/>
      <c r="K28" s="13"/>
      <c r="L28" s="13"/>
      <c r="M28" s="13"/>
    </row>
    <row r="29" customFormat="false" ht="15.75" hidden="false" customHeight="false" outlineLevel="0" collapsed="false">
      <c r="A29" s="8" t="n">
        <v>28</v>
      </c>
      <c r="B29" s="9" t="s">
        <v>32</v>
      </c>
      <c r="C29" s="15" t="s">
        <v>5</v>
      </c>
      <c r="D29" s="10" t="n">
        <f aca="false">SUM(E29:M29)</f>
        <v>300</v>
      </c>
      <c r="E29" s="11"/>
      <c r="F29" s="13"/>
      <c r="G29" s="13"/>
      <c r="H29" s="13"/>
      <c r="I29" s="13"/>
      <c r="J29" s="13"/>
      <c r="K29" s="16" t="n">
        <v>300</v>
      </c>
      <c r="L29" s="13"/>
      <c r="M29" s="13"/>
    </row>
    <row r="30" customFormat="false" ht="15.75" hidden="false" customHeight="false" outlineLevel="0" collapsed="false">
      <c r="A30" s="8" t="n">
        <v>29</v>
      </c>
      <c r="B30" s="9" t="s">
        <v>33</v>
      </c>
      <c r="C30" s="23" t="s">
        <v>24</v>
      </c>
      <c r="D30" s="10" t="n">
        <f aca="false">SUM(E30:M30)</f>
        <v>9000</v>
      </c>
      <c r="E30" s="20"/>
      <c r="F30" s="22"/>
      <c r="G30" s="22"/>
      <c r="H30" s="26" t="n">
        <v>4500</v>
      </c>
      <c r="I30" s="26" t="n">
        <v>4500</v>
      </c>
      <c r="J30" s="22"/>
      <c r="K30" s="27"/>
      <c r="L30" s="27"/>
      <c r="M30" s="27"/>
    </row>
    <row r="31" customFormat="false" ht="15.75" hidden="false" customHeight="false" outlineLevel="0" collapsed="false">
      <c r="A31" s="8" t="n">
        <v>30</v>
      </c>
      <c r="B31" s="9" t="s">
        <v>34</v>
      </c>
      <c r="C31" s="15" t="s">
        <v>5</v>
      </c>
      <c r="D31" s="10" t="n">
        <f aca="false">SUM(E31:M31)</f>
        <v>2000</v>
      </c>
      <c r="E31" s="11"/>
      <c r="F31" s="13"/>
      <c r="G31" s="13"/>
      <c r="H31" s="13"/>
      <c r="I31" s="13"/>
      <c r="J31" s="13"/>
      <c r="K31" s="16" t="n">
        <v>1300</v>
      </c>
      <c r="L31" s="16" t="n">
        <v>300</v>
      </c>
      <c r="M31" s="16" t="n">
        <v>400</v>
      </c>
    </row>
    <row r="32" customFormat="false" ht="15.75" hidden="false" customHeight="false" outlineLevel="0" collapsed="false">
      <c r="A32" s="8" t="n">
        <v>31</v>
      </c>
      <c r="B32" s="9" t="s">
        <v>35</v>
      </c>
      <c r="C32" s="15" t="s">
        <v>5</v>
      </c>
      <c r="D32" s="10" t="n">
        <f aca="false">SUM(E32:M32)</f>
        <v>1800</v>
      </c>
      <c r="E32" s="11"/>
      <c r="F32" s="13"/>
      <c r="G32" s="13"/>
      <c r="H32" s="13"/>
      <c r="I32" s="13"/>
      <c r="J32" s="13"/>
      <c r="K32" s="16" t="n">
        <v>1200</v>
      </c>
      <c r="L32" s="16" t="n">
        <v>300</v>
      </c>
      <c r="M32" s="16" t="n">
        <v>300</v>
      </c>
    </row>
    <row r="33" customFormat="false" ht="15.75" hidden="false" customHeight="false" outlineLevel="0" collapsed="false">
      <c r="A33" s="28"/>
      <c r="B33" s="29"/>
      <c r="C33" s="30" t="s">
        <v>1</v>
      </c>
      <c r="D33" s="31" t="n">
        <f aca="false">SUM(D2:D32)</f>
        <v>215350</v>
      </c>
      <c r="E33" s="31" t="n">
        <f aca="false">SUM(E2:E32)</f>
        <v>4700</v>
      </c>
      <c r="F33" s="31" t="n">
        <f aca="false">SUM(F2:F32)</f>
        <v>10400</v>
      </c>
      <c r="G33" s="31" t="n">
        <f aca="false">SUM(G2:G32)</f>
        <v>49570</v>
      </c>
      <c r="H33" s="31" t="n">
        <f aca="false">SUM(H2:H32)</f>
        <v>59240</v>
      </c>
      <c r="I33" s="31" t="n">
        <f aca="false">SUM(I2:I32)</f>
        <v>52740</v>
      </c>
      <c r="J33" s="31" t="n">
        <f aca="false">SUM(J2:J32)</f>
        <v>21800</v>
      </c>
      <c r="K33" s="31" t="n">
        <f aca="false">SUM(K2:K32)</f>
        <v>8800</v>
      </c>
      <c r="L33" s="31" t="n">
        <f aca="false">SUM(L2:L32)</f>
        <v>5000</v>
      </c>
      <c r="M33" s="31" t="n">
        <f aca="false">SUM(M2:M32)</f>
        <v>3100</v>
      </c>
    </row>
    <row r="34" customFormat="false" ht="15.75" hidden="false" customHeight="false" outlineLevel="0" collapsed="false">
      <c r="A34" s="28"/>
      <c r="B34" s="32" t="s">
        <v>36</v>
      </c>
      <c r="C34" s="33"/>
      <c r="D34" s="34" t="n">
        <v>3000</v>
      </c>
      <c r="E34" s="34"/>
      <c r="F34" s="34" t="n">
        <v>1000</v>
      </c>
      <c r="G34" s="34" t="n">
        <v>1000</v>
      </c>
      <c r="H34" s="34" t="n">
        <v>1000</v>
      </c>
      <c r="I34" s="34"/>
      <c r="J34" s="34"/>
      <c r="K34" s="34"/>
      <c r="L34" s="34"/>
      <c r="M34" s="34"/>
    </row>
    <row r="35" customFormat="false" ht="15.75" hidden="false" customHeight="false" outlineLevel="0" collapsed="false">
      <c r="A35" s="35"/>
      <c r="B35" s="36" t="s">
        <v>37</v>
      </c>
      <c r="C35" s="36"/>
      <c r="D35" s="37" t="n">
        <v>218350</v>
      </c>
      <c r="E35" s="38"/>
      <c r="F35" s="37" t="n">
        <f aca="false">F33+F34</f>
        <v>11400</v>
      </c>
      <c r="G35" s="37" t="n">
        <f aca="false">G33+G34</f>
        <v>50570</v>
      </c>
      <c r="H35" s="37" t="n">
        <f aca="false">H33+H34</f>
        <v>60240</v>
      </c>
      <c r="I35" s="37" t="n">
        <f aca="false">I33+I34</f>
        <v>52740</v>
      </c>
      <c r="J35" s="37" t="n">
        <f aca="false">J33+J34</f>
        <v>21800</v>
      </c>
      <c r="K35" s="37" t="n">
        <f aca="false">K33+K34</f>
        <v>8800</v>
      </c>
      <c r="L35" s="37" t="n">
        <f aca="false">L33+L34</f>
        <v>5000</v>
      </c>
      <c r="M35" s="37" t="n">
        <f aca="false">M33+M34</f>
        <v>3100</v>
      </c>
    </row>
    <row r="36" customFormat="false" ht="15.75" hidden="false" customHeight="false" outlineLevel="0" collapsed="false">
      <c r="A36" s="35"/>
      <c r="B36" s="39" t="s">
        <v>38</v>
      </c>
      <c r="C36" s="39" t="s">
        <v>3</v>
      </c>
      <c r="D36" s="40" t="n">
        <f aca="false">D2+D4+D5+D6+D11+D12+D13+D14+D15+D16+D17+D18+D27</f>
        <v>120400</v>
      </c>
      <c r="E36" s="40" t="n">
        <f aca="false">E2+E4+E5+E6+E11+E12+E13+E14+E15+E16+E17+E18+E27</f>
        <v>3700</v>
      </c>
      <c r="F36" s="40" t="n">
        <f aca="false">F2+F4+F5+F6+F11+F12+F13+F14+F15+F16+F17+F18+F27</f>
        <v>3200</v>
      </c>
      <c r="G36" s="40" t="n">
        <f aca="false">G2+G4+G5+G6+G11+G12+G13+G14+G15+G16+G17+G18+G27</f>
        <v>26900</v>
      </c>
      <c r="H36" s="40" t="n">
        <f aca="false">H2+H4+H5+H6+H11+H12+H13+H14+H15+H16+H17+H18+H27</f>
        <v>35100</v>
      </c>
      <c r="I36" s="40" t="n">
        <f aca="false">I2+I4+I5+I6+I11+I12+I13+I14+I15+I16+I17+I18+I27</f>
        <v>27900</v>
      </c>
      <c r="J36" s="40" t="n">
        <f aca="false">J2+J4+J5+J6+J11+J12+J13+J14+J15+J16+J17+J18+J27</f>
        <v>18000</v>
      </c>
      <c r="K36" s="40" t="n">
        <f aca="false">K2+K4+K5+K6+K11+K12+K13+K14+K15+K16+K17+K18+K27</f>
        <v>3600</v>
      </c>
      <c r="L36" s="40" t="n">
        <f aca="false">L2+L4+L5+L6+L11+L12+L13+L14+L15+L16+L17+L18+L27</f>
        <v>2000</v>
      </c>
      <c r="M36" s="40" t="n">
        <f aca="false">M2+M4+M5+M6+M11+M12+M13+M14+M15+M16+M17+M18+M27</f>
        <v>0</v>
      </c>
    </row>
    <row r="37" customFormat="false" ht="15.75" hidden="false" customHeight="false" outlineLevel="0" collapsed="false">
      <c r="B37" s="39" t="s">
        <v>39</v>
      </c>
      <c r="C37" s="41" t="s">
        <v>5</v>
      </c>
      <c r="D37" s="42" t="n">
        <f aca="false">D3+D7+D8+D9+D10+D19+D20+D25+D26+D29+D31+D32</f>
        <v>42130</v>
      </c>
      <c r="E37" s="42" t="n">
        <f aca="false">E3+E7+E8+E9+E10+E19+E20+E25+E26+E29+E31+E32</f>
        <v>1000</v>
      </c>
      <c r="F37" s="42" t="n">
        <f aca="false">F3+F7+F8+F9+F10+F19+F20+F25+F26+F29+F31+F32</f>
        <v>7200</v>
      </c>
      <c r="G37" s="42" t="n">
        <f aca="false">G3+G7+G8+G9+G10+G19+G20+G25+G26+G29+G31+G32</f>
        <v>6930</v>
      </c>
      <c r="H37" s="42" t="n">
        <f aca="false">H3+H7+H8+H9+H10+H19+H20+H25+H26+H29+H31+H32</f>
        <v>5600</v>
      </c>
      <c r="I37" s="42" t="n">
        <f aca="false">I3+I7+I8+I9+I10+I19+I20+I25+I26+I29+I31+I32</f>
        <v>6300</v>
      </c>
      <c r="J37" s="42" t="n">
        <f aca="false">J3+J7+J8+J9+J10+J19+J20+J25+J26+J29+J31+J32</f>
        <v>3800</v>
      </c>
      <c r="K37" s="42" t="n">
        <f aca="false">K3+K7+K8+K9+K10+K19+K20+K25+K26+K29+K31+K32</f>
        <v>5200</v>
      </c>
      <c r="L37" s="42" t="n">
        <f aca="false">L3+L7+L8+L9+L10+L19+L20+L25+L26+L29+L31+L32</f>
        <v>3000</v>
      </c>
      <c r="M37" s="42" t="n">
        <f aca="false">M3+M7+M8+M9+M10+M19+M20+M25+M26+M29+M31+M32</f>
        <v>3100</v>
      </c>
    </row>
    <row r="38" customFormat="false" ht="15.75" hidden="false" customHeight="false" outlineLevel="0" collapsed="false">
      <c r="B38" s="39" t="s">
        <v>40</v>
      </c>
      <c r="C38" s="43" t="s">
        <v>24</v>
      </c>
      <c r="D38" s="44" t="n">
        <f aca="false">D21+D22+D23+D24+D28+D30</f>
        <v>52820</v>
      </c>
      <c r="E38" s="45" t="n">
        <f aca="false">E21+E22+E23+E24+E28+E30</f>
        <v>0</v>
      </c>
      <c r="F38" s="40" t="n">
        <f aca="false">F21+F22+F23+F24+F28+F30</f>
        <v>0</v>
      </c>
      <c r="G38" s="44" t="n">
        <f aca="false">G21+G22+G23+G24+G28+G30</f>
        <v>15740</v>
      </c>
      <c r="H38" s="44" t="n">
        <f aca="false">H21+H22+H23+H24+H28+H30</f>
        <v>18540</v>
      </c>
      <c r="I38" s="44" t="n">
        <f aca="false">I21+I22+I23+I24+I28+I30</f>
        <v>18540</v>
      </c>
      <c r="J38" s="40" t="n">
        <f aca="false">J21+J22+J23+J24+J28+J30</f>
        <v>0</v>
      </c>
      <c r="K38" s="40" t="n">
        <f aca="false">K21+K22+K23+K24+K28+K30</f>
        <v>0</v>
      </c>
      <c r="L38" s="40" t="n">
        <f aca="false">L21+L22+L23+L24+L28+L30</f>
        <v>0</v>
      </c>
      <c r="M38" s="40" t="n">
        <f aca="false">M21+M22+M23+M24+M28+M30</f>
        <v>0</v>
      </c>
    </row>
    <row r="40" customFormat="false" ht="15.75" hidden="false" customHeight="false" outlineLevel="0" collapsed="false">
      <c r="D40" s="10" t="n">
        <f aca="false">D4+D29</f>
        <v>8600</v>
      </c>
      <c r="E40" s="11" t="n">
        <f aca="false">E4+E29</f>
        <v>900</v>
      </c>
      <c r="F40" s="16" t="n">
        <f aca="false">F4+F29</f>
        <v>0</v>
      </c>
      <c r="G40" s="16" t="n">
        <f aca="false">G4+G29</f>
        <v>0</v>
      </c>
      <c r="H40" s="16" t="n">
        <f aca="false">H4+H29</f>
        <v>0</v>
      </c>
      <c r="I40" s="16" t="n">
        <f aca="false">I4+I29</f>
        <v>1400</v>
      </c>
      <c r="J40" s="16" t="n">
        <f aca="false">J4+J29</f>
        <v>2000</v>
      </c>
      <c r="K40" s="16" t="n">
        <f aca="false">K4+K29</f>
        <v>2300</v>
      </c>
      <c r="L40" s="16" t="n">
        <f aca="false">L4+L29</f>
        <v>2000</v>
      </c>
      <c r="M40" s="16" t="n">
        <f aca="false">M4+M29</f>
        <v>0</v>
      </c>
    </row>
  </sheetData>
  <printOptions headings="false" gridLines="false" gridLinesSet="true" horizontalCentered="false" verticalCentered="false"/>
  <pageMargins left="0.220138888888889" right="0.190277777777778" top="0.509722222222222" bottom="0.22986111111111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alonarea investitiilor pentru retehnologizarea CET Govora&amp;Rtabelul 9.3.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narcisa.popa</cp:lastModifiedBy>
  <cp:lastPrinted>2008-07-25T12:43:00Z</cp:lastPrinted>
  <dcterms:modified xsi:type="dcterms:W3CDTF">2008-07-25T15:34:56Z</dcterms:modified>
  <cp:revision>0</cp:revision>
  <dc:subject/>
  <dc:title/>
</cp:coreProperties>
</file>